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atch Requirement 07-08" sheetId="1" state="visible" r:id="rId2"/>
  </sheets>
  <externalReferences>
    <externalReference r:id="rId3"/>
  </externalReferences>
  <definedNames>
    <definedName function="false" hidden="false" localSheetId="0" name="_xlnm.Print_Titles" vbProcedure="false">'Match Requirement 07-0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Judicial Branch - Administrative Office of the Courts</t>
  </si>
  <si>
    <t xml:space="preserve">Analysis of Cash Match Needs</t>
  </si>
  <si>
    <t xml:space="preserve">Center</t>
  </si>
  <si>
    <t xml:space="preserve">New Positions</t>
  </si>
  <si>
    <t xml:space="preserve">Funding Amount</t>
  </si>
  <si>
    <t xml:space="preserve">Funding Rates</t>
  </si>
  <si>
    <t xml:space="preserve">2090-2901</t>
  </si>
  <si>
    <t xml:space="preserve">District 5 DA Office - New Hanover Co</t>
  </si>
  <si>
    <t xml:space="preserve">Sharks vs. Jets</t>
  </si>
  <si>
    <t xml:space="preserve">Y</t>
  </si>
  <si>
    <t xml:space="preserve">2090-2902</t>
  </si>
  <si>
    <t xml:space="preserve">District 7 DA Office - Edgecombe, Nash and Wilson Counties</t>
  </si>
  <si>
    <t xml:space="preserve">Family Violence Justice Project</t>
  </si>
  <si>
    <t xml:space="preserve">in-kind</t>
  </si>
  <si>
    <t xml:space="preserve">2090-2903</t>
  </si>
  <si>
    <t xml:space="preserve">Conference of DAs</t>
  </si>
  <si>
    <t xml:space="preserve">Tracking Child Abuse Offenders in NC</t>
  </si>
  <si>
    <t xml:space="preserve">2090-2904</t>
  </si>
  <si>
    <t xml:space="preserve">District 17A DA Office - Rockingham Co</t>
  </si>
  <si>
    <t xml:space="preserve">Rockingham County Sexual Assault Advocate</t>
  </si>
  <si>
    <t xml:space="preserve">75% / 25%</t>
  </si>
  <si>
    <t xml:space="preserve">2090-2905</t>
  </si>
  <si>
    <t xml:space="preserve">Brunswick CSC Judges' Office</t>
  </si>
  <si>
    <t xml:space="preserve">Adult Drug Treatment Court</t>
  </si>
  <si>
    <t xml:space="preserve">2090-2906</t>
  </si>
  <si>
    <t xml:space="preserve">CSC Iredell County</t>
  </si>
  <si>
    <t xml:space="preserve">Getting the Whole Picture</t>
  </si>
  <si>
    <t xml:space="preserve">N</t>
  </si>
  <si>
    <t xml:space="preserve">2090-2907</t>
  </si>
  <si>
    <t xml:space="preserve">AOC Court Services</t>
  </si>
  <si>
    <t xml:space="preserve">Improving Judicial/Criminal History Dispositions</t>
  </si>
  <si>
    <t xml:space="preserve">2090-2908</t>
  </si>
  <si>
    <t xml:space="preserve">District 10 DA Office - Wake Co</t>
  </si>
  <si>
    <t xml:space="preserve">Federal Drug Liaison Prosecutor</t>
  </si>
  <si>
    <t xml:space="preserve">2090-2909</t>
  </si>
  <si>
    <t xml:space="preserve">Cumberland County Family Court</t>
  </si>
  <si>
    <t xml:space="preserve">Safe Havens Supervised Visitation Center</t>
  </si>
  <si>
    <t xml:space="preserve">2090-2910</t>
  </si>
  <si>
    <t xml:space="preserve">NC Conference of CSC</t>
  </si>
  <si>
    <t xml:space="preserve">Clerk of Superior court Leadership and Training</t>
  </si>
  <si>
    <t xml:space="preserve">2090-2912</t>
  </si>
  <si>
    <t xml:space="preserve">AOC - Guardian ad Litem</t>
  </si>
  <si>
    <t xml:space="preserve">GAL Statewide Volunteer Training Conference</t>
  </si>
  <si>
    <t xml:space="preserve">2090-2915</t>
  </si>
  <si>
    <t xml:space="preserve">District 3A DA Office - Pitt Co</t>
  </si>
  <si>
    <t xml:space="preserve">Pitt County Federal Drug Prosecutor</t>
  </si>
  <si>
    <t xml:space="preserve">2090-2916</t>
  </si>
  <si>
    <t xml:space="preserve">AOC - TSD</t>
  </si>
  <si>
    <t xml:space="preserve">SAVAN</t>
  </si>
  <si>
    <t xml:space="preserve">2093-2950</t>
  </si>
  <si>
    <t xml:space="preserve">Judicial District 29A</t>
  </si>
  <si>
    <t xml:space="preserve">Drug Treatment Court</t>
  </si>
  <si>
    <t xml:space="preserve">80% / 20%</t>
  </si>
  <si>
    <t xml:space="preserve">2094-2955</t>
  </si>
  <si>
    <t xml:space="preserve">AOC - Court Programs</t>
  </si>
  <si>
    <t xml:space="preserve">State CIP Training Program</t>
  </si>
  <si>
    <t xml:space="preserve">2094-2956</t>
  </si>
  <si>
    <t xml:space="preserve">State CIP Data Sharing Program</t>
  </si>
  <si>
    <t xml:space="preserve">2094-2957</t>
  </si>
  <si>
    <t xml:space="preserve">State Court Improvement Program</t>
  </si>
  <si>
    <t xml:space="preserve">2100-2801</t>
  </si>
  <si>
    <t xml:space="preserve">District 8 DA Office</t>
  </si>
  <si>
    <t xml:space="preserve">District Court Victim/Witness Legal Assistants</t>
  </si>
  <si>
    <t xml:space="preserve">2100-2802</t>
  </si>
  <si>
    <t xml:space="preserve">Judicial District 29A Drug Treatment Court</t>
  </si>
  <si>
    <t xml:space="preserve">2100-2803</t>
  </si>
  <si>
    <t xml:space="preserve">Tsunami</t>
  </si>
  <si>
    <t xml:space="preserve">2100-2804</t>
  </si>
  <si>
    <t xml:space="preserve">NC Conference of DAs</t>
  </si>
  <si>
    <t xml:space="preserve">Balancing the Scales for North Carolina's Children</t>
  </si>
  <si>
    <t xml:space="preserve">2100-2806</t>
  </si>
  <si>
    <t xml:space="preserve">Resource Prosecutor for Violence Against Women</t>
  </si>
  <si>
    <t xml:space="preserve">2100-2811</t>
  </si>
  <si>
    <t xml:space="preserve">District 24 DA Office</t>
  </si>
  <si>
    <t xml:space="preserve">District 24 Domestic Violence Training</t>
  </si>
  <si>
    <t xml:space="preserve">2100-2816</t>
  </si>
  <si>
    <t xml:space="preserve">District 18 DA Office</t>
  </si>
  <si>
    <t xml:space="preserve">Domestic Violence Elimination Strategy 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_(* #,##0_);_(* \(#,##0\);_(* \-??_);_(@_)"/>
    <numFmt numFmtId="167" formatCode="General"/>
    <numFmt numFmtId="168" formatCode="_(\$* #,##0.00_);_(\$* \(#,##0.00\);_(\$* \-??_);_(@_)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samlm/Local%20Settings/Temp/match%20requirements%20-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ctims"/>
      <sheetName val="DCSA"/>
      <sheetName val="Juvenile"/>
      <sheetName val="Information"/>
      <sheetName val="GCC Totals 05-06"/>
      <sheetName val="GCC Totals 2nd yr."/>
      <sheetName val="Other match"/>
      <sheetName val="ALL MATCH NEEDS 05-06"/>
      <sheetName val="Sheet4"/>
      <sheetName val="Sheet5"/>
    </sheetNames>
    <sheetDataSet>
      <sheetData sheetId="0">
        <row r="2">
          <cell r="B2" t="str">
            <v>Office Requesting</v>
          </cell>
          <cell r="C2" t="str">
            <v>Name of Project</v>
          </cell>
        </row>
        <row r="2">
          <cell r="F2" t="str">
            <v>AOC Match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8.56"/>
    <col collapsed="false" customWidth="true" hidden="false" outlineLevel="0" max="3" min="3" style="2" width="30.7"/>
    <col collapsed="false" customWidth="true" hidden="false" outlineLevel="0" max="4" min="4" style="2" width="9.56"/>
    <col collapsed="false" customWidth="true" hidden="false" outlineLevel="0" max="5" min="5" style="3" width="13.85"/>
    <col collapsed="false" customWidth="true" hidden="false" outlineLevel="0" max="6" min="6" style="4" width="12.56"/>
    <col collapsed="false" customWidth="true" hidden="true" outlineLevel="0" max="7" min="7" style="5" width="10.71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false" outlineLevel="0" collapsed="false">
      <c r="A3" s="7"/>
      <c r="B3" s="8"/>
      <c r="C3" s="8"/>
      <c r="D3" s="8"/>
      <c r="E3" s="9"/>
      <c r="F3" s="10"/>
    </row>
    <row r="4" customFormat="false" ht="13.5" hidden="false" customHeight="false" outlineLevel="0" collapsed="false"/>
    <row r="6" customFormat="false" ht="25.5" hidden="false" customHeight="false" outlineLevel="0" collapsed="false">
      <c r="A6" s="11" t="s">
        <v>2</v>
      </c>
      <c r="B6" s="12" t="str">
        <f aca="false">[1]Victims!B2</f>
        <v>Office Requesting</v>
      </c>
      <c r="C6" s="12" t="str">
        <f aca="false">[1]Victims!C2</f>
        <v>Name of Project</v>
      </c>
      <c r="D6" s="11" t="s">
        <v>3</v>
      </c>
      <c r="E6" s="13" t="s">
        <v>4</v>
      </c>
      <c r="F6" s="14" t="str">
        <f aca="false">[1]Victims!F2</f>
        <v>AOC Match</v>
      </c>
      <c r="G6" s="11" t="s">
        <v>5</v>
      </c>
    </row>
    <row r="7" customFormat="false" ht="25.5" hidden="false" customHeight="false" outlineLevel="0" collapsed="false">
      <c r="A7" s="15" t="s">
        <v>6</v>
      </c>
      <c r="B7" s="16" t="s">
        <v>7</v>
      </c>
      <c r="C7" s="17" t="s">
        <v>8</v>
      </c>
      <c r="D7" s="15" t="s">
        <v>9</v>
      </c>
      <c r="E7" s="18" t="n">
        <v>104847</v>
      </c>
      <c r="F7" s="19" t="n">
        <v>34949</v>
      </c>
      <c r="G7" s="20"/>
    </row>
    <row r="8" customFormat="false" ht="40.5" hidden="false" customHeight="true" outlineLevel="0" collapsed="false">
      <c r="A8" s="15" t="s">
        <v>10</v>
      </c>
      <c r="B8" s="16" t="s">
        <v>11</v>
      </c>
      <c r="C8" s="17" t="s">
        <v>12</v>
      </c>
      <c r="D8" s="15" t="s">
        <v>9</v>
      </c>
      <c r="E8" s="18" t="n">
        <v>106358</v>
      </c>
      <c r="F8" s="19" t="s">
        <v>13</v>
      </c>
      <c r="G8" s="21"/>
    </row>
    <row r="9" customFormat="false" ht="40.5" hidden="false" customHeight="true" outlineLevel="0" collapsed="false">
      <c r="A9" s="15" t="s">
        <v>14</v>
      </c>
      <c r="B9" s="16" t="s">
        <v>15</v>
      </c>
      <c r="C9" s="17" t="s">
        <v>16</v>
      </c>
      <c r="D9" s="15" t="s">
        <v>9</v>
      </c>
      <c r="E9" s="18" t="n">
        <v>99621.5</v>
      </c>
      <c r="F9" s="19" t="n">
        <v>0</v>
      </c>
      <c r="G9" s="21"/>
    </row>
    <row r="10" customFormat="false" ht="25.5" hidden="false" customHeight="false" outlineLevel="0" collapsed="false">
      <c r="A10" s="15" t="s">
        <v>17</v>
      </c>
      <c r="B10" s="16" t="s">
        <v>18</v>
      </c>
      <c r="C10" s="17" t="s">
        <v>19</v>
      </c>
      <c r="D10" s="15" t="s">
        <v>9</v>
      </c>
      <c r="E10" s="18" t="n">
        <v>30000.25</v>
      </c>
      <c r="F10" s="19" t="n">
        <v>10000.08</v>
      </c>
      <c r="G10" s="21" t="s">
        <v>20</v>
      </c>
    </row>
    <row r="11" customFormat="false" ht="12.75" hidden="false" customHeight="false" outlineLevel="0" collapsed="false">
      <c r="A11" s="15" t="s">
        <v>21</v>
      </c>
      <c r="B11" s="22" t="s">
        <v>22</v>
      </c>
      <c r="C11" s="17" t="s">
        <v>23</v>
      </c>
      <c r="D11" s="15" t="s">
        <v>9</v>
      </c>
      <c r="E11" s="18" t="n">
        <v>70755.43</v>
      </c>
      <c r="F11" s="19" t="n">
        <v>23585.14</v>
      </c>
      <c r="G11" s="23" t="n">
        <v>1</v>
      </c>
    </row>
    <row r="12" customFormat="false" ht="12.75" hidden="false" customHeight="false" outlineLevel="0" collapsed="false">
      <c r="A12" s="15" t="s">
        <v>24</v>
      </c>
      <c r="B12" s="22" t="s">
        <v>25</v>
      </c>
      <c r="C12" s="17" t="s">
        <v>26</v>
      </c>
      <c r="D12" s="15" t="s">
        <v>27</v>
      </c>
      <c r="E12" s="18" t="n">
        <v>29374.22</v>
      </c>
      <c r="F12" s="19" t="n">
        <v>9791.41</v>
      </c>
      <c r="G12" s="23"/>
    </row>
    <row r="13" customFormat="false" ht="25.5" hidden="false" customHeight="false" outlineLevel="0" collapsed="false">
      <c r="A13" s="15" t="s">
        <v>28</v>
      </c>
      <c r="B13" s="22" t="s">
        <v>29</v>
      </c>
      <c r="C13" s="17" t="s">
        <v>30</v>
      </c>
      <c r="D13" s="15" t="s">
        <v>9</v>
      </c>
      <c r="E13" s="18" t="n">
        <v>271952.64</v>
      </c>
      <c r="F13" s="19" t="n">
        <v>90650.88</v>
      </c>
      <c r="G13" s="23"/>
    </row>
    <row r="14" customFormat="false" ht="12.75" hidden="false" customHeight="false" outlineLevel="0" collapsed="false">
      <c r="A14" s="15" t="s">
        <v>31</v>
      </c>
      <c r="B14" s="22" t="s">
        <v>32</v>
      </c>
      <c r="C14" s="17" t="s">
        <v>33</v>
      </c>
      <c r="D14" s="15" t="s">
        <v>9</v>
      </c>
      <c r="E14" s="18" t="n">
        <v>65513.25</v>
      </c>
      <c r="F14" s="19" t="n">
        <v>0</v>
      </c>
      <c r="G14" s="23"/>
    </row>
    <row r="15" customFormat="false" ht="25.5" hidden="false" customHeight="false" outlineLevel="0" collapsed="false">
      <c r="A15" s="15" t="s">
        <v>34</v>
      </c>
      <c r="B15" s="16" t="s">
        <v>35</v>
      </c>
      <c r="C15" s="17" t="s">
        <v>36</v>
      </c>
      <c r="D15" s="15" t="s">
        <v>27</v>
      </c>
      <c r="E15" s="18" t="n">
        <v>143664.75</v>
      </c>
      <c r="F15" s="19" t="n">
        <v>47888.25</v>
      </c>
      <c r="G15" s="20"/>
    </row>
    <row r="16" customFormat="false" ht="25.5" hidden="false" customHeight="false" outlineLevel="0" collapsed="false">
      <c r="A16" s="24" t="s">
        <v>37</v>
      </c>
      <c r="B16" s="16" t="s">
        <v>38</v>
      </c>
      <c r="C16" s="17" t="s">
        <v>39</v>
      </c>
      <c r="D16" s="15" t="s">
        <v>27</v>
      </c>
      <c r="E16" s="18" t="n">
        <v>99989.44</v>
      </c>
      <c r="F16" s="19" t="s">
        <v>13</v>
      </c>
      <c r="G16" s="20"/>
    </row>
    <row r="17" customFormat="false" ht="25.5" hidden="false" customHeight="false" outlineLevel="0" collapsed="false">
      <c r="A17" s="24" t="s">
        <v>40</v>
      </c>
      <c r="B17" s="16" t="s">
        <v>41</v>
      </c>
      <c r="C17" s="17" t="s">
        <v>42</v>
      </c>
      <c r="D17" s="15" t="s">
        <v>27</v>
      </c>
      <c r="E17" s="18" t="n">
        <v>154982.25</v>
      </c>
      <c r="F17" s="19" t="n">
        <v>0</v>
      </c>
      <c r="G17" s="20"/>
    </row>
    <row r="18" customFormat="false" ht="25.5" hidden="false" customHeight="false" outlineLevel="0" collapsed="false">
      <c r="A18" s="15" t="s">
        <v>43</v>
      </c>
      <c r="B18" s="22" t="s">
        <v>44</v>
      </c>
      <c r="C18" s="17" t="s">
        <v>45</v>
      </c>
      <c r="D18" s="15" t="s">
        <v>9</v>
      </c>
      <c r="E18" s="18" t="n">
        <v>68299.08</v>
      </c>
      <c r="F18" s="19" t="n">
        <v>0</v>
      </c>
      <c r="G18" s="20"/>
    </row>
    <row r="19" customFormat="false" ht="12.75" hidden="false" customHeight="false" outlineLevel="0" collapsed="false">
      <c r="A19" s="15" t="s">
        <v>46</v>
      </c>
      <c r="B19" s="22" t="s">
        <v>47</v>
      </c>
      <c r="C19" s="17" t="s">
        <v>48</v>
      </c>
      <c r="D19" s="15" t="s">
        <v>27</v>
      </c>
      <c r="E19" s="18" t="n">
        <v>310696.97</v>
      </c>
      <c r="F19" s="19" t="s">
        <v>13</v>
      </c>
      <c r="G19" s="23" t="s">
        <v>20</v>
      </c>
    </row>
    <row r="20" customFormat="false" ht="12.75" hidden="false" customHeight="false" outlineLevel="0" collapsed="false">
      <c r="A20" s="15" t="s">
        <v>49</v>
      </c>
      <c r="B20" s="22" t="s">
        <v>50</v>
      </c>
      <c r="C20" s="17" t="s">
        <v>51</v>
      </c>
      <c r="D20" s="15" t="s">
        <v>9</v>
      </c>
      <c r="E20" s="18" t="n">
        <v>275809</v>
      </c>
      <c r="F20" s="19" t="n">
        <v>146156</v>
      </c>
      <c r="G20" s="23" t="s">
        <v>52</v>
      </c>
    </row>
    <row r="21" customFormat="false" ht="12.75" hidden="false" customHeight="false" outlineLevel="0" collapsed="false">
      <c r="A21" s="15" t="s">
        <v>53</v>
      </c>
      <c r="B21" s="22" t="s">
        <v>54</v>
      </c>
      <c r="C21" s="17" t="s">
        <v>55</v>
      </c>
      <c r="D21" s="15" t="s">
        <v>27</v>
      </c>
      <c r="E21" s="25" t="n">
        <v>354804</v>
      </c>
      <c r="F21" s="26" t="n">
        <v>88701</v>
      </c>
      <c r="G21" s="23"/>
    </row>
    <row r="22" customFormat="false" ht="12.75" hidden="false" customHeight="false" outlineLevel="0" collapsed="false">
      <c r="A22" s="15" t="s">
        <v>56</v>
      </c>
      <c r="B22" s="22" t="s">
        <v>54</v>
      </c>
      <c r="C22" s="17" t="s">
        <v>57</v>
      </c>
      <c r="D22" s="15" t="s">
        <v>27</v>
      </c>
      <c r="E22" s="25" t="n">
        <v>349136</v>
      </c>
      <c r="F22" s="26" t="n">
        <v>87284</v>
      </c>
      <c r="G22" s="23"/>
    </row>
    <row r="23" customFormat="false" ht="12.75" hidden="false" customHeight="false" outlineLevel="0" collapsed="false">
      <c r="A23" s="15" t="s">
        <v>58</v>
      </c>
      <c r="B23" s="22" t="s">
        <v>54</v>
      </c>
      <c r="C23" s="17" t="s">
        <v>59</v>
      </c>
      <c r="D23" s="15" t="s">
        <v>27</v>
      </c>
      <c r="E23" s="27" t="n">
        <v>442340</v>
      </c>
      <c r="F23" s="28" t="n">
        <v>110585</v>
      </c>
      <c r="G23" s="23"/>
    </row>
    <row r="24" customFormat="false" ht="25.5" hidden="false" customHeight="false" outlineLevel="0" collapsed="false">
      <c r="A24" s="15" t="s">
        <v>60</v>
      </c>
      <c r="B24" s="22" t="s">
        <v>61</v>
      </c>
      <c r="C24" s="17" t="s">
        <v>62</v>
      </c>
      <c r="D24" s="15" t="s">
        <v>27</v>
      </c>
      <c r="E24" s="18" t="n">
        <v>55793.9</v>
      </c>
      <c r="F24" s="19" t="n">
        <v>13948.47</v>
      </c>
      <c r="G24" s="23"/>
    </row>
    <row r="25" customFormat="false" ht="25.5" hidden="false" customHeight="false" outlineLevel="0" collapsed="false">
      <c r="A25" s="15" t="s">
        <v>63</v>
      </c>
      <c r="B25" s="22" t="s">
        <v>50</v>
      </c>
      <c r="C25" s="17" t="s">
        <v>64</v>
      </c>
      <c r="D25" s="15" t="s">
        <v>27</v>
      </c>
      <c r="E25" s="18" t="n">
        <v>146235.36</v>
      </c>
      <c r="F25" s="19" t="n">
        <v>36558.84</v>
      </c>
      <c r="G25" s="23"/>
    </row>
    <row r="26" customFormat="false" ht="25.5" hidden="false" customHeight="false" outlineLevel="0" collapsed="false">
      <c r="A26" s="15" t="s">
        <v>65</v>
      </c>
      <c r="B26" s="16" t="s">
        <v>7</v>
      </c>
      <c r="C26" s="17" t="s">
        <v>66</v>
      </c>
      <c r="D26" s="15" t="s">
        <v>27</v>
      </c>
      <c r="E26" s="18" t="n">
        <v>98648</v>
      </c>
      <c r="F26" s="19" t="n">
        <v>24622</v>
      </c>
      <c r="G26" s="23"/>
    </row>
    <row r="27" customFormat="false" ht="25.5" hidden="false" customHeight="false" outlineLevel="0" collapsed="false">
      <c r="A27" s="15" t="s">
        <v>67</v>
      </c>
      <c r="B27" s="16" t="s">
        <v>68</v>
      </c>
      <c r="C27" s="17" t="s">
        <v>69</v>
      </c>
      <c r="D27" s="15" t="s">
        <v>27</v>
      </c>
      <c r="E27" s="18" t="n">
        <v>105791.15</v>
      </c>
      <c r="F27" s="19" t="n">
        <v>35263.72</v>
      </c>
      <c r="G27" s="23"/>
    </row>
    <row r="28" customFormat="false" ht="25.5" hidden="false" customHeight="false" outlineLevel="0" collapsed="false">
      <c r="A28" s="15" t="s">
        <v>70</v>
      </c>
      <c r="B28" s="16" t="s">
        <v>68</v>
      </c>
      <c r="C28" s="17" t="s">
        <v>71</v>
      </c>
      <c r="D28" s="15" t="s">
        <v>27</v>
      </c>
      <c r="E28" s="18" t="n">
        <v>91006.7</v>
      </c>
      <c r="F28" s="19" t="n">
        <v>30335.57</v>
      </c>
      <c r="G28" s="23"/>
    </row>
    <row r="29" customFormat="false" ht="25.5" hidden="false" customHeight="false" outlineLevel="0" collapsed="false">
      <c r="A29" s="15" t="s">
        <v>72</v>
      </c>
      <c r="B29" s="16" t="s">
        <v>73</v>
      </c>
      <c r="C29" s="17" t="s">
        <v>74</v>
      </c>
      <c r="D29" s="15" t="s">
        <v>27</v>
      </c>
      <c r="E29" s="18" t="n">
        <v>80585.39</v>
      </c>
      <c r="F29" s="19" t="n">
        <v>26861.8</v>
      </c>
      <c r="G29" s="23"/>
    </row>
    <row r="30" customFormat="false" ht="26.25" hidden="false" customHeight="false" outlineLevel="0" collapsed="false">
      <c r="A30" s="15" t="s">
        <v>75</v>
      </c>
      <c r="B30" s="22" t="s">
        <v>76</v>
      </c>
      <c r="C30" s="17" t="s">
        <v>77</v>
      </c>
      <c r="D30" s="15" t="s">
        <v>27</v>
      </c>
      <c r="E30" s="18" t="n">
        <v>119177.76</v>
      </c>
      <c r="F30" s="19" t="n">
        <v>39725.91</v>
      </c>
      <c r="G30" s="23"/>
    </row>
    <row r="31" customFormat="false" ht="24" hidden="false" customHeight="true" outlineLevel="0" collapsed="false">
      <c r="E31" s="29" t="n">
        <f aca="false">SUM(E7:E30)</f>
        <v>3675382.04</v>
      </c>
      <c r="F31" s="30" t="n">
        <f aca="false">SUM(F7:F30)</f>
        <v>856907.07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12:39:41Z</dcterms:created>
  <dc:creator>User1</dc:creator>
  <dc:description/>
  <dc:language>en-US</dc:language>
  <cp:lastModifiedBy>Denise Thomas</cp:lastModifiedBy>
  <cp:lastPrinted>2008-10-30T20:34:39Z</cp:lastPrinted>
  <dcterms:modified xsi:type="dcterms:W3CDTF">2008-10-30T20:36:10Z</dcterms:modified>
  <cp:revision>0</cp:revision>
  <dc:subject/>
  <dc:title/>
</cp:coreProperties>
</file>